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9">
  <si>
    <t xml:space="preserve">JORDAN TELECOM</t>
  </si>
  <si>
    <t xml:space="preserve">الاتصالات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64</v>
      </c>
      <c r="F6" s="16" t="n">
        <v>2.22</v>
      </c>
      <c r="G6" s="16" t="n">
        <v>2.3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64884444</v>
      </c>
      <c r="F7" s="18" t="n">
        <v>13564949</v>
      </c>
      <c r="G7" s="18" t="n">
        <v>1271526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22050202</v>
      </c>
      <c r="F8" s="18" t="n">
        <v>6326087</v>
      </c>
      <c r="G8" s="18" t="n">
        <v>541297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23838</v>
      </c>
      <c r="F9" s="18" t="n">
        <v>6814</v>
      </c>
      <c r="G9" s="18" t="n">
        <v>80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250000000</v>
      </c>
      <c r="F10" s="18" t="n">
        <v>250000000</v>
      </c>
      <c r="G10" s="18" t="n">
        <v>250000000</v>
      </c>
      <c r="H10" s="18" t="n">
        <v>250000000</v>
      </c>
      <c r="I10" s="18" t="n">
        <v>250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n">
        <v>910000000</v>
      </c>
      <c r="F11" s="18" t="n">
        <v>555000000</v>
      </c>
      <c r="G11" s="18" t="n">
        <v>592500000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113626597</v>
      </c>
      <c r="F16" s="29" t="n">
        <v>117622354</v>
      </c>
      <c r="G16" s="29" t="n">
        <v>23960665</v>
      </c>
      <c r="H16" s="29" t="n">
        <v>36286207</v>
      </c>
      <c r="I16" s="30" t="n">
        <v>71595174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45460245</v>
      </c>
      <c r="F17" s="32" t="n">
        <v>54457693</v>
      </c>
      <c r="G17" s="32" t="n">
        <v>98769263</v>
      </c>
      <c r="H17" s="32" t="n">
        <v>105150948</v>
      </c>
      <c r="I17" s="33" t="n">
        <v>67333280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176028888</v>
      </c>
      <c r="F19" s="32" t="n">
        <v>193169482</v>
      </c>
      <c r="G19" s="32" t="n">
        <v>145340311</v>
      </c>
      <c r="H19" s="32" t="n">
        <v>170905304</v>
      </c>
      <c r="I19" s="33" t="n">
        <v>178251870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3376002</v>
      </c>
      <c r="F20" s="32" t="n">
        <v>4003144</v>
      </c>
      <c r="G20" s="32" t="n">
        <v>3027760</v>
      </c>
      <c r="H20" s="32" t="n">
        <v>3283640</v>
      </c>
      <c r="I20" s="33" t="n">
        <v>3278944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270695226</v>
      </c>
      <c r="F21" s="32" t="n">
        <v>327817942</v>
      </c>
      <c r="G21" s="32" t="n">
        <v>352553357</v>
      </c>
      <c r="H21" s="32" t="n">
        <v>325823625</v>
      </c>
      <c r="I21" s="33" t="n">
        <v>308121208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9504463</v>
      </c>
      <c r="F22" s="32" t="n">
        <v>5847290</v>
      </c>
      <c r="G22" s="32" t="n">
        <v>29986760</v>
      </c>
      <c r="H22" s="32" t="n">
        <v>51816471</v>
      </c>
      <c r="I22" s="33" t="n">
        <v>1694012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280199689</v>
      </c>
      <c r="F23" s="32" t="n">
        <v>333665232</v>
      </c>
      <c r="G23" s="32" t="n">
        <v>382540117</v>
      </c>
      <c r="H23" s="32" t="n">
        <v>377640096</v>
      </c>
      <c r="I23" s="33" t="n">
        <v>325061328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25203738</v>
      </c>
      <c r="F24" s="32" t="n">
        <v>33591746</v>
      </c>
      <c r="G24" s="32" t="n">
        <v>25349493</v>
      </c>
      <c r="H24" s="32" t="n">
        <v>27681768</v>
      </c>
      <c r="I24" s="33" t="n">
        <v>21511174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484808317</v>
      </c>
      <c r="F25" s="36" t="n">
        <v>564429604</v>
      </c>
      <c r="G25" s="36" t="n">
        <v>556257681</v>
      </c>
      <c r="H25" s="36" t="n">
        <v>579510808</v>
      </c>
      <c r="I25" s="37" t="n">
        <v>528103316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70084549</v>
      </c>
      <c r="F30" s="29" t="n">
        <v>72647370</v>
      </c>
      <c r="G30" s="29" t="n">
        <v>73131065</v>
      </c>
      <c r="H30" s="29" t="n">
        <v>22793635</v>
      </c>
      <c r="I30" s="30" t="n">
        <v>31574609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10390</v>
      </c>
      <c r="H31" s="32" t="n">
        <v>2562868</v>
      </c>
      <c r="I31" s="33" t="n">
        <v>3262845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448795</v>
      </c>
      <c r="F33" s="32" t="n">
        <v>34933875</v>
      </c>
      <c r="G33" s="32" t="n">
        <v>2672052</v>
      </c>
      <c r="H33" s="32" t="n">
        <v>77939948</v>
      </c>
      <c r="I33" s="33" t="n">
        <v>2118934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77530276</v>
      </c>
      <c r="F34" s="32" t="n">
        <v>115914337</v>
      </c>
      <c r="G34" s="32" t="n">
        <v>80418726</v>
      </c>
      <c r="H34" s="32" t="n">
        <v>166444157</v>
      </c>
      <c r="I34" s="33" t="n">
        <v>88078000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10090020</v>
      </c>
      <c r="F35" s="32" t="n">
        <v>51847340</v>
      </c>
      <c r="G35" s="32" t="n">
        <v>81010302</v>
      </c>
      <c r="H35" s="32" t="n">
        <v>38392723</v>
      </c>
      <c r="I35" s="33" t="n">
        <v>42755409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25000000</v>
      </c>
      <c r="F36" s="32" t="n">
        <v>25000000</v>
      </c>
      <c r="G36" s="32" t="n">
        <v>25000000</v>
      </c>
      <c r="H36" s="32" t="n">
        <v>0</v>
      </c>
      <c r="I36" s="33" t="n">
        <v>3545000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11667514</v>
      </c>
      <c r="F37" s="32" t="n">
        <v>12356402</v>
      </c>
      <c r="G37" s="32" t="n">
        <v>11120318</v>
      </c>
      <c r="H37" s="32" t="n">
        <v>8829302</v>
      </c>
      <c r="I37" s="33" t="n">
        <v>6865745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124287810</v>
      </c>
      <c r="F38" s="36" t="n">
        <v>205118079</v>
      </c>
      <c r="G38" s="36" t="n">
        <v>197549346</v>
      </c>
      <c r="H38" s="36" t="n">
        <v>213666182</v>
      </c>
      <c r="I38" s="44" t="n">
        <v>173149154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250000000</v>
      </c>
      <c r="F41" s="29" t="n">
        <v>250000000</v>
      </c>
      <c r="G41" s="29" t="n">
        <v>250000000</v>
      </c>
      <c r="H41" s="29" t="n">
        <v>250000000</v>
      </c>
      <c r="I41" s="30" t="n">
        <v>2500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250000000</v>
      </c>
      <c r="F42" s="32" t="n">
        <v>250000000</v>
      </c>
      <c r="G42" s="32" t="n">
        <v>250000000</v>
      </c>
      <c r="H42" s="32" t="n">
        <v>250000000</v>
      </c>
      <c r="I42" s="33" t="n">
        <v>2500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250000000</v>
      </c>
      <c r="F43" s="32" t="n">
        <v>250000000</v>
      </c>
      <c r="G43" s="32" t="n">
        <v>250000000</v>
      </c>
      <c r="H43" s="32" t="n">
        <v>250000000</v>
      </c>
      <c r="I43" s="33" t="n">
        <v>250000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62500000</v>
      </c>
      <c r="F44" s="32" t="n">
        <v>56143652</v>
      </c>
      <c r="G44" s="32" t="n">
        <v>51699125</v>
      </c>
      <c r="H44" s="32" t="n">
        <v>46731026</v>
      </c>
      <c r="I44" s="33" t="n">
        <v>39285378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6066315</v>
      </c>
      <c r="G45" s="32" t="n">
        <v>20883037</v>
      </c>
      <c r="H45" s="32" t="n">
        <v>29276426</v>
      </c>
      <c r="I45" s="33" t="n">
        <v>29276426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45000000</v>
      </c>
      <c r="F50" s="32" t="n">
        <v>45000000</v>
      </c>
      <c r="G50" s="32" t="n">
        <v>35000000</v>
      </c>
      <c r="H50" s="32" t="n">
        <v>37000000</v>
      </c>
      <c r="I50" s="33" t="n">
        <v>3500000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2164568</v>
      </c>
      <c r="F51" s="32" t="n">
        <v>2101558</v>
      </c>
      <c r="G51" s="32" t="n">
        <v>1126173</v>
      </c>
      <c r="H51" s="32" t="n">
        <v>1382054</v>
      </c>
      <c r="I51" s="33" t="n">
        <v>1392358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855939</v>
      </c>
      <c r="F52" s="33" t="n">
        <v>0</v>
      </c>
      <c r="G52" s="33" t="n">
        <v>0</v>
      </c>
      <c r="H52" s="33" t="n">
        <v>1455120</v>
      </c>
      <c r="I52" s="33" t="n">
        <v>0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360520507</v>
      </c>
      <c r="F53" s="32" t="n">
        <v>359311525</v>
      </c>
      <c r="G53" s="32" t="n">
        <v>358708335</v>
      </c>
      <c r="H53" s="32" t="n">
        <v>365844626</v>
      </c>
      <c r="I53" s="33" t="n">
        <v>354954162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484808317</v>
      </c>
      <c r="F54" s="50" t="n">
        <v>564429604</v>
      </c>
      <c r="G54" s="50" t="n">
        <v>556257681</v>
      </c>
      <c r="H54" s="50" t="n">
        <v>579510808</v>
      </c>
      <c r="I54" s="44" t="n">
        <v>528103316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342505742</v>
      </c>
      <c r="F58" s="29" t="n">
        <v>309256771</v>
      </c>
      <c r="G58" s="29" t="n">
        <v>303422604</v>
      </c>
      <c r="H58" s="29" t="n">
        <v>309208117</v>
      </c>
      <c r="I58" s="33" t="n">
        <v>285131852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113355716</v>
      </c>
      <c r="F59" s="33" t="n">
        <v>108984416</v>
      </c>
      <c r="G59" s="33" t="n">
        <v>109263177</v>
      </c>
      <c r="H59" s="33" t="n">
        <v>114116211</v>
      </c>
      <c r="I59" s="33" t="n">
        <v>107861003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229150026</v>
      </c>
      <c r="F60" s="33" t="n">
        <v>200272355</v>
      </c>
      <c r="G60" s="33" t="n">
        <v>194159427</v>
      </c>
      <c r="H60" s="33" t="n">
        <v>195091906</v>
      </c>
      <c r="I60" s="33" t="n">
        <v>177270849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50563817</v>
      </c>
      <c r="F61" s="33" t="n">
        <v>51182579</v>
      </c>
      <c r="G61" s="33" t="n">
        <v>60488884</v>
      </c>
      <c r="H61" s="33" t="n">
        <v>52165744</v>
      </c>
      <c r="I61" s="33" t="n">
        <v>41804940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82952388</v>
      </c>
      <c r="F63" s="33" t="n">
        <v>79777595</v>
      </c>
      <c r="G63" s="33" t="n">
        <v>48485396</v>
      </c>
      <c r="H63" s="33" t="n">
        <v>42203041</v>
      </c>
      <c r="I63" s="33" t="n">
        <v>35368342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107991482</v>
      </c>
      <c r="F64" s="33" t="n">
        <v>105878102</v>
      </c>
      <c r="G64" s="33" t="n">
        <v>76371995</v>
      </c>
      <c r="H64" s="33" t="n">
        <v>65393034</v>
      </c>
      <c r="I64" s="33" t="n">
        <v>52215111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70594727</v>
      </c>
      <c r="F65" s="33" t="n">
        <v>43211674</v>
      </c>
      <c r="G65" s="33" t="n">
        <v>57298548</v>
      </c>
      <c r="H65" s="33" t="n">
        <v>77533128</v>
      </c>
      <c r="I65" s="33" t="n">
        <v>83250798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1954031</v>
      </c>
      <c r="F66" s="33" t="n">
        <v>9341304</v>
      </c>
      <c r="G66" s="33" t="n">
        <v>882747</v>
      </c>
      <c r="H66" s="33" t="n">
        <v>4297601</v>
      </c>
      <c r="I66" s="33" t="n">
        <v>8488715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2612824</v>
      </c>
      <c r="F67" s="33" t="n">
        <v>0</v>
      </c>
      <c r="G67" s="33" t="n">
        <v>400436</v>
      </c>
      <c r="H67" s="33" t="n">
        <v>0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69935934</v>
      </c>
      <c r="F69" s="33" t="n">
        <v>52552978</v>
      </c>
      <c r="G69" s="33" t="n">
        <v>57780859</v>
      </c>
      <c r="H69" s="33" t="n">
        <v>81830729</v>
      </c>
      <c r="I69" s="33" t="n">
        <v>91739513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5397478</v>
      </c>
      <c r="F70" s="33" t="n">
        <v>8107706</v>
      </c>
      <c r="G70" s="33" t="n">
        <v>8092866</v>
      </c>
      <c r="H70" s="33" t="n">
        <v>7208010</v>
      </c>
      <c r="I70" s="33" t="n">
        <v>5371012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64538456</v>
      </c>
      <c r="F71" s="33" t="n">
        <v>44445272</v>
      </c>
      <c r="G71" s="33" t="n">
        <v>49687993</v>
      </c>
      <c r="H71" s="33" t="n">
        <v>74622719</v>
      </c>
      <c r="I71" s="33" t="n">
        <v>86368501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16701843</v>
      </c>
      <c r="F72" s="33" t="n">
        <v>8621502</v>
      </c>
      <c r="G72" s="33" t="n">
        <v>18319730</v>
      </c>
      <c r="H72" s="33" t="n">
        <v>27232821</v>
      </c>
      <c r="I72" s="33" t="n">
        <v>25069711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1690641</v>
      </c>
      <c r="F74" s="33" t="n">
        <v>1195965</v>
      </c>
      <c r="G74" s="33" t="n">
        <v>1248673</v>
      </c>
      <c r="H74" s="33" t="n">
        <v>1489130</v>
      </c>
      <c r="I74" s="33" t="n">
        <v>172737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46145972</v>
      </c>
      <c r="F75" s="44" t="n">
        <v>34627805</v>
      </c>
      <c r="G75" s="44" t="n">
        <v>30119590</v>
      </c>
      <c r="H75" s="44" t="n">
        <v>45900768</v>
      </c>
      <c r="I75" s="52" t="n">
        <v>59571420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117622354</v>
      </c>
      <c r="F79" s="29" t="n">
        <v>23950275</v>
      </c>
      <c r="G79" s="29" t="n">
        <v>33723339</v>
      </c>
      <c r="H79" s="29" t="n">
        <v>68347329</v>
      </c>
      <c r="I79" s="33" t="n">
        <v>35977706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141218413</v>
      </c>
      <c r="F80" s="33" t="n">
        <v>153533754</v>
      </c>
      <c r="G80" s="33" t="n">
        <v>91893666</v>
      </c>
      <c r="H80" s="33" t="n">
        <v>62817542</v>
      </c>
      <c r="I80" s="33" t="n">
        <v>97337327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22977252</v>
      </c>
      <c r="F81" s="33" t="n">
        <v>-22038074</v>
      </c>
      <c r="G81" s="33" t="n">
        <v>-53652971</v>
      </c>
      <c r="H81" s="33" t="n">
        <v>-100224951</v>
      </c>
      <c r="I81" s="33" t="n">
        <v>-65161133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122236918</v>
      </c>
      <c r="F82" s="33" t="n">
        <v>-37823601</v>
      </c>
      <c r="G82" s="33" t="n">
        <v>-48013759</v>
      </c>
      <c r="H82" s="32" t="n">
        <v>2783419</v>
      </c>
      <c r="I82" s="33" t="n">
        <v>178429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113626597</v>
      </c>
      <c r="F83" s="36" t="n">
        <v>117622354</v>
      </c>
      <c r="G83" s="36" t="n">
        <v>23950275</v>
      </c>
      <c r="H83" s="36" t="n">
        <v>33723339</v>
      </c>
      <c r="I83" s="44" t="n">
        <v>68332329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8.8200808</v>
      </c>
      <c r="F87" s="13" t="n">
        <f aca="false">+F8*100/F10</f>
        <v>2.5304348</v>
      </c>
      <c r="G87" s="13" t="n">
        <f aca="false">+G8*100/G10</f>
        <v>0.2165188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184583888</v>
      </c>
      <c r="F88" s="16" t="n">
        <f aca="false">+F75/F10</f>
        <v>0.13851122</v>
      </c>
      <c r="G88" s="16" t="n">
        <f aca="false">+G75/G10</f>
        <v>0.12047836</v>
      </c>
      <c r="H88" s="16" t="n">
        <f aca="false">+H75/H10</f>
        <v>0.183603072</v>
      </c>
      <c r="I88" s="16" t="n">
        <f aca="false">+I75/I10</f>
        <v>0.23828568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18</v>
      </c>
      <c r="F89" s="16" t="n">
        <f aca="false">+F50/F10</f>
        <v>0.18</v>
      </c>
      <c r="G89" s="16" t="n">
        <f aca="false">+G50/G10</f>
        <v>0.14</v>
      </c>
      <c r="H89" s="16" t="n">
        <f aca="false">+H50/H10</f>
        <v>0.148</v>
      </c>
      <c r="I89" s="16" t="n">
        <f aca="false">+I50/I10</f>
        <v>0.14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442082028</v>
      </c>
      <c r="F90" s="16" t="n">
        <f aca="false">+F53/F10</f>
        <v>1.4372461</v>
      </c>
      <c r="G90" s="16" t="n">
        <f aca="false">+G53/G10</f>
        <v>1.43483334</v>
      </c>
      <c r="H90" s="16" t="n">
        <f aca="false">+H53/H10</f>
        <v>1.463378504</v>
      </c>
      <c r="I90" s="16" t="n">
        <f aca="false">+I53/I10</f>
        <v>1.419816648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19.7200310354282</v>
      </c>
      <c r="F91" s="16" t="n">
        <f aca="false">+F11/F75</f>
        <v>16.0275824586629</v>
      </c>
      <c r="G91" s="16" t="n">
        <f aca="false">+G11/G75</f>
        <v>19.6715825149014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4.94505494505495</v>
      </c>
      <c r="F92" s="16" t="n">
        <f aca="false">+F50*100/F11</f>
        <v>8.10810810810811</v>
      </c>
      <c r="G92" s="16" t="n">
        <f aca="false">+G50*100/G11</f>
        <v>5.90717299578059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97.5166369883811</v>
      </c>
      <c r="F93" s="16" t="n">
        <f aca="false">+F50*100/F75</f>
        <v>129.953371286456</v>
      </c>
      <c r="G93" s="16" t="n">
        <f aca="false">+G50*100/G75</f>
        <v>116.203441016295</v>
      </c>
      <c r="H93" s="16" t="n">
        <f aca="false">+H50*100/H75</f>
        <v>80.6086730400677</v>
      </c>
      <c r="I93" s="16" t="n">
        <f aca="false">+I50*100/I75</f>
        <v>58.7530060555884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2.5241282599217</v>
      </c>
      <c r="F94" s="56" t="n">
        <f aca="false">+F11/F53</f>
        <v>1.54462064638756</v>
      </c>
      <c r="G94" s="56" t="n">
        <f aca="false">+G11/G53</f>
        <v>1.65175977859561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66.9039954372502</v>
      </c>
      <c r="F96" s="62" t="n">
        <f aca="false">+F60*100/F58</f>
        <v>64.7592466132294</v>
      </c>
      <c r="G96" s="62" t="n">
        <f aca="false">+G60*100/G58</f>
        <v>63.9897701886442</v>
      </c>
      <c r="H96" s="62" t="n">
        <f aca="false">+H60*100/H58</f>
        <v>63.0940441967764</v>
      </c>
      <c r="I96" s="62" t="n">
        <f aca="false">+I60*100/I58</f>
        <v>62.1715349430691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20.4189084806642</v>
      </c>
      <c r="F97" s="63" t="n">
        <f aca="false">+F69*100/F58</f>
        <v>16.9933152409458</v>
      </c>
      <c r="G97" s="63" t="n">
        <f aca="false">+G69*100/G58</f>
        <v>19.0430304922174</v>
      </c>
      <c r="H97" s="63" t="n">
        <f aca="false">+H69*100/H58</f>
        <v>26.4646121822216</v>
      </c>
      <c r="I97" s="63" t="n">
        <f aca="false">+I69*100/I58</f>
        <v>32.1744176795793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13.4730506211484</v>
      </c>
      <c r="F98" s="63" t="n">
        <f aca="false">+F75*100/F58</f>
        <v>11.19710488085</v>
      </c>
      <c r="G98" s="63" t="n">
        <f aca="false">+G75*100/G58</f>
        <v>9.92661377331005</v>
      </c>
      <c r="H98" s="63" t="n">
        <f aca="false">+H75*100/H58</f>
        <v>14.8446193603643</v>
      </c>
      <c r="I98" s="63" t="n">
        <f aca="false">+I75*100/I58</f>
        <v>20.8925869144918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9.51839528776071</v>
      </c>
      <c r="F99" s="63" t="n">
        <f aca="false">+F75*100/F25</f>
        <v>6.13500864493989</v>
      </c>
      <c r="G99" s="63" t="n">
        <f aca="false">+G75*100/G25</f>
        <v>5.41468298394607</v>
      </c>
      <c r="H99" s="63" t="n">
        <f aca="false">+H75*100/H25</f>
        <v>7.920606029491</v>
      </c>
      <c r="I99" s="63" t="n">
        <f aca="false">+I75*100/I25</f>
        <v>11.2802586530246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12.7998189018413</v>
      </c>
      <c r="F100" s="64" t="n">
        <f aca="false">+F75*100/F53</f>
        <v>9.63726532289773</v>
      </c>
      <c r="G100" s="64" t="n">
        <f aca="false">+G75*100/G53</f>
        <v>8.39667971473258</v>
      </c>
      <c r="H100" s="64" t="n">
        <f aca="false">+H75*100/H53</f>
        <v>12.546519680188</v>
      </c>
      <c r="I100" s="64" t="n">
        <f aca="false">+I75*100/I53</f>
        <v>16.7828487104766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5.6364846975181</v>
      </c>
      <c r="F102" s="13" t="n">
        <f aca="false">+F38*100/F25</f>
        <v>36.3407726218414</v>
      </c>
      <c r="G102" s="13" t="n">
        <f aca="false">+G38*100/G25</f>
        <v>35.5139987720907</v>
      </c>
      <c r="H102" s="13" t="n">
        <f aca="false">+H38*100/H25</f>
        <v>36.8700944055559</v>
      </c>
      <c r="I102" s="13" t="n">
        <f aca="false">+I38*100/I25</f>
        <v>32.7869848103737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74.3635153024819</v>
      </c>
      <c r="F103" s="16" t="n">
        <f aca="false">+F53*100/F25</f>
        <v>63.6592273781586</v>
      </c>
      <c r="G103" s="16" t="n">
        <f aca="false">+G53*100/G25</f>
        <v>64.4860012279093</v>
      </c>
      <c r="H103" s="16" t="n">
        <f aca="false">+H53*100/H25</f>
        <v>63.1299055944441</v>
      </c>
      <c r="I103" s="16" t="n">
        <f aca="false">+I53*100/I25</f>
        <v>67.2130151896263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E69/E70</f>
        <v>12.9571503580005</v>
      </c>
      <c r="F104" s="56" t="n">
        <f aca="false">F69/F70</f>
        <v>6.48185541014931</v>
      </c>
      <c r="G104" s="56" t="n">
        <f aca="false">G69/G70</f>
        <v>7.1397276317191</v>
      </c>
      <c r="H104" s="56" t="n">
        <f aca="false">H69/H70</f>
        <v>11.3527490944102</v>
      </c>
      <c r="I104" s="56" t="n">
        <f aca="false">I69/I70</f>
        <v>17.0804893007128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706476621769672</v>
      </c>
      <c r="F106" s="13" t="n">
        <f aca="false">+F58/F25</f>
        <v>0.547910259859439</v>
      </c>
      <c r="G106" s="13" t="n">
        <f aca="false">+G58/G25</f>
        <v>0.545471306489699</v>
      </c>
      <c r="H106" s="13" t="n">
        <f aca="false">+H58/H25</f>
        <v>0.533567472308472</v>
      </c>
      <c r="I106" s="13" t="n">
        <f aca="false">+I58/I25</f>
        <v>0.539916799159049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2223630341003</v>
      </c>
      <c r="F107" s="16" t="n">
        <f aca="false">+F58/F23</f>
        <v>0.926847454696748</v>
      </c>
      <c r="G107" s="16" t="n">
        <f aca="false">+G58/G23</f>
        <v>0.793178520411233</v>
      </c>
      <c r="H107" s="16" t="n">
        <f aca="false">+H58/H23</f>
        <v>0.818790484048601</v>
      </c>
      <c r="I107" s="16" t="n">
        <f aca="false">+I58/I23</f>
        <v>0.87716325332923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3.47726465424711</v>
      </c>
      <c r="F108" s="56" t="n">
        <f aca="false">+F58/F111</f>
        <v>4.00305728505202</v>
      </c>
      <c r="G108" s="56" t="n">
        <f aca="false">+G58/G111</f>
        <v>4.67367831515512</v>
      </c>
      <c r="H108" s="56" t="n">
        <f aca="false">+H58/H111</f>
        <v>69.3113490768181</v>
      </c>
      <c r="I108" s="56" t="n">
        <f aca="false">+I58/I111</f>
        <v>3.16202301176605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.27045351934514</v>
      </c>
      <c r="F110" s="13" t="n">
        <f aca="false">+F19/F34</f>
        <v>1.66648481110667</v>
      </c>
      <c r="G110" s="13" t="n">
        <f aca="false">+G19/G34</f>
        <v>1.80729437320357</v>
      </c>
      <c r="H110" s="13" t="n">
        <f aca="false">+H19/H34</f>
        <v>1.02680266511248</v>
      </c>
      <c r="I110" s="13" t="n">
        <f aca="false">+I19/I34</f>
        <v>2.02379561297941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98498612</v>
      </c>
      <c r="F111" s="44" t="n">
        <f aca="false">+F19-F34</f>
        <v>77255145</v>
      </c>
      <c r="G111" s="44" t="n">
        <f aca="false">+G19-G34</f>
        <v>64921585</v>
      </c>
      <c r="H111" s="44" t="n">
        <f aca="false">+H19-H34</f>
        <v>4461147</v>
      </c>
      <c r="I111" s="69" t="n">
        <f aca="false">+I19-I34</f>
        <v>90173870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0:23:14Z</dcterms:modified>
  <cp:revision>0</cp:revision>
  <dc:subject/>
  <dc:title/>
</cp:coreProperties>
</file>